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3749"/>
        <c:axId val="71507206"/>
      </c:lineChart>
      <c:catAx>
        <c:axId val="167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206"/>
        <c:crossesAt val="0"/>
        <c:auto val="1"/>
        <c:lblAlgn val="ctr"/>
        <c:lblOffset val="100"/>
        <c:noMultiLvlLbl val="0"/>
      </c:catAx>
      <c:valAx>
        <c:axId val="7150720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1488"/>
        <c:axId val="1530298"/>
      </c:lineChart>
      <c:catAx>
        <c:axId val="185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98"/>
        <c:crossesAt val="0"/>
        <c:auto val="1"/>
        <c:lblAlgn val="ctr"/>
        <c:lblOffset val="100"/>
        <c:noMultiLvlLbl val="0"/>
      </c:catAx>
      <c:valAx>
        <c:axId val="153029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9112"/>
        <c:axId val="25353327"/>
      </c:lineChart>
      <c:catAx>
        <c:axId val="743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327"/>
        <c:crossesAt val="0"/>
        <c:auto val="1"/>
        <c:lblAlgn val="ctr"/>
        <c:lblOffset val="100"/>
        <c:noMultiLvlLbl val="0"/>
      </c:catAx>
      <c:valAx>
        <c:axId val="253533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9538"/>
        <c:axId val="6598291"/>
      </c:lineChart>
      <c:catAx>
        <c:axId val="458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1"/>
        <c:crossesAt val="0"/>
        <c:auto val="1"/>
        <c:lblAlgn val="ctr"/>
        <c:lblOffset val="100"/>
        <c:noMultiLvlLbl val="0"/>
      </c:catAx>
      <c:valAx>
        <c:axId val="659829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4591"/>
        <c:axId val="53553342"/>
      </c:lineChart>
      <c:catAx>
        <c:axId val="716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42"/>
        <c:crossesAt val="0"/>
        <c:auto val="1"/>
        <c:lblAlgn val="ctr"/>
        <c:lblOffset val="100"/>
        <c:noMultiLvlLbl val="0"/>
      </c:catAx>
      <c:valAx>
        <c:axId val="5355334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6035"/>
        <c:axId val="46219487"/>
      </c:lineChart>
      <c:catAx>
        <c:axId val="135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87"/>
        <c:crossesAt val="0"/>
        <c:auto val="1"/>
        <c:lblAlgn val="ctr"/>
        <c:lblOffset val="100"/>
        <c:noMultiLvlLbl val="0"/>
      </c:catAx>
      <c:valAx>
        <c:axId val="462194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318"/>
        <c:axId val="61253798"/>
      </c:lineChart>
      <c:catAx>
        <c:axId val="163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798"/>
        <c:crossesAt val="0"/>
        <c:auto val="1"/>
        <c:lblAlgn val="ctr"/>
        <c:lblOffset val="100"/>
        <c:noMultiLvlLbl val="0"/>
      </c:catAx>
      <c:valAx>
        <c:axId val="6125379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285"/>
        <c:axId val="99629890"/>
      </c:lineChart>
      <c:catAx>
        <c:axId val="562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890"/>
        <c:crossesAt val="0"/>
        <c:auto val="1"/>
        <c:lblAlgn val="ctr"/>
        <c:lblOffset val="100"/>
        <c:noMultiLvlLbl val="0"/>
      </c:catAx>
      <c:valAx>
        <c:axId val="996298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3199"/>
        <c:axId val="42223680"/>
      </c:lineChart>
      <c:catAx>
        <c:axId val="571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80"/>
        <c:crossesAt val="0"/>
        <c:auto val="1"/>
        <c:lblAlgn val="ctr"/>
        <c:lblOffset val="100"/>
        <c:noMultiLvlLbl val="0"/>
      </c:catAx>
      <c:valAx>
        <c:axId val="4222368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3544"/>
        <c:axId val="48039292"/>
      </c:lineChart>
      <c:catAx>
        <c:axId val="958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92"/>
        <c:crossesAt val="0"/>
        <c:auto val="1"/>
        <c:lblAlgn val="ctr"/>
        <c:lblOffset val="100"/>
        <c:noMultiLvlLbl val="0"/>
      </c:catAx>
      <c:valAx>
        <c:axId val="4803929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5078"/>
        <c:axId val="5742570"/>
      </c:lineChart>
      <c:catAx>
        <c:axId val="389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70"/>
        <c:crossesAt val="0"/>
        <c:auto val="1"/>
        <c:lblAlgn val="ctr"/>
        <c:lblOffset val="100"/>
        <c:noMultiLvlLbl val="0"/>
      </c:catAx>
      <c:valAx>
        <c:axId val="574257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9639"/>
        <c:axId val="42290727"/>
      </c:lineChart>
      <c:catAx>
        <c:axId val="677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727"/>
        <c:crossesAt val="0"/>
        <c:auto val="1"/>
        <c:lblAlgn val="ctr"/>
        <c:lblOffset val="100"/>
        <c:noMultiLvlLbl val="0"/>
      </c:catAx>
      <c:valAx>
        <c:axId val="422907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1750"/>
        <c:axId val="40456282"/>
      </c:lineChart>
      <c:catAx>
        <c:axId val="929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282"/>
        <c:crossesAt val="0"/>
        <c:auto val="1"/>
        <c:lblAlgn val="ctr"/>
        <c:lblOffset val="100"/>
        <c:noMultiLvlLbl val="0"/>
      </c:catAx>
      <c:valAx>
        <c:axId val="4045628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6697"/>
        <c:axId val="23363442"/>
      </c:lineChart>
      <c:catAx>
        <c:axId val="9292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42"/>
        <c:crossesAt val="0"/>
        <c:auto val="1"/>
        <c:lblAlgn val="ctr"/>
        <c:lblOffset val="100"/>
        <c:noMultiLvlLbl val="0"/>
      </c:catAx>
      <c:valAx>
        <c:axId val="2336344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1925"/>
        <c:axId val="2334153"/>
      </c:lineChart>
      <c:catAx>
        <c:axId val="203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3"/>
        <c:crossesAt val="0"/>
        <c:auto val="1"/>
        <c:lblAlgn val="ctr"/>
        <c:lblOffset val="100"/>
        <c:noMultiLvlLbl val="0"/>
      </c:catAx>
      <c:valAx>
        <c:axId val="233415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5125"/>
        <c:axId val="45949180"/>
      </c:lineChart>
      <c:catAx>
        <c:axId val="276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80"/>
        <c:crossesAt val="0"/>
        <c:auto val="1"/>
        <c:lblAlgn val="ctr"/>
        <c:lblOffset val="100"/>
        <c:noMultiLvlLbl val="0"/>
      </c:catAx>
      <c:valAx>
        <c:axId val="4594918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6251"/>
        <c:axId val="72668684"/>
      </c:lineChart>
      <c:catAx>
        <c:axId val="7810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84"/>
        <c:crossesAt val="0"/>
        <c:auto val="1"/>
        <c:lblAlgn val="ctr"/>
        <c:lblOffset val="100"/>
        <c:noMultiLvlLbl val="0"/>
      </c:catAx>
      <c:valAx>
        <c:axId val="7266868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1307"/>
        <c:axId val="81997375"/>
      </c:lineChart>
      <c:catAx>
        <c:axId val="616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75"/>
        <c:crossesAt val="0"/>
        <c:auto val="1"/>
        <c:lblAlgn val="ctr"/>
        <c:lblOffset val="100"/>
        <c:noMultiLvlLbl val="0"/>
      </c:catAx>
      <c:valAx>
        <c:axId val="8199737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5431"/>
        <c:axId val="42952658"/>
      </c:lineChart>
      <c:catAx>
        <c:axId val="736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58"/>
        <c:crossesAt val="0"/>
        <c:auto val="1"/>
        <c:lblAlgn val="ctr"/>
        <c:lblOffset val="100"/>
        <c:noMultiLvlLbl val="0"/>
      </c:catAx>
      <c:valAx>
        <c:axId val="4295265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4351"/>
        <c:axId val="80563247"/>
      </c:lineChart>
      <c:catAx>
        <c:axId val="461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247"/>
        <c:crossesAt val="0"/>
        <c:auto val="1"/>
        <c:lblAlgn val="ctr"/>
        <c:lblOffset val="100"/>
        <c:noMultiLvlLbl val="0"/>
      </c:catAx>
      <c:valAx>
        <c:axId val="805632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156"/>
        <c:axId val="68742573"/>
      </c:lineChart>
      <c:catAx>
        <c:axId val="64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73"/>
        <c:crossesAt val="0"/>
        <c:auto val="1"/>
        <c:lblAlgn val="ctr"/>
        <c:lblOffset val="100"/>
        <c:noMultiLvlLbl val="0"/>
      </c:catAx>
      <c:valAx>
        <c:axId val="6874257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8643"/>
        <c:axId val="46358987"/>
      </c:lineChart>
      <c:catAx>
        <c:axId val="6260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87"/>
        <c:crossesAt val="0"/>
        <c:auto val="1"/>
        <c:lblAlgn val="ctr"/>
        <c:lblOffset val="100"/>
        <c:noMultiLvlLbl val="0"/>
      </c:catAx>
      <c:valAx>
        <c:axId val="463589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7455"/>
        <c:axId val="72428420"/>
      </c:lineChart>
      <c:catAx>
        <c:axId val="722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20"/>
        <c:crossesAt val="0"/>
        <c:auto val="1"/>
        <c:lblAlgn val="ctr"/>
        <c:lblOffset val="100"/>
        <c:noMultiLvlLbl val="0"/>
      </c:catAx>
      <c:valAx>
        <c:axId val="7242842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5542"/>
        <c:axId val="34335880"/>
      </c:lineChart>
      <c:catAx>
        <c:axId val="5548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80"/>
        <c:crossesAt val="0"/>
        <c:auto val="1"/>
        <c:lblAlgn val="ctr"/>
        <c:lblOffset val="100"/>
        <c:noMultiLvlLbl val="0"/>
      </c:catAx>
      <c:valAx>
        <c:axId val="3433588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